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3" sheetId="1" state="visible" r:id="rId2"/>
    <sheet name="Abitab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5">
  <si>
    <t xml:space="preserve">Lisa 3 üürilepingule nr Ü9170/15</t>
  </si>
  <si>
    <t xml:space="preserve">Üür ja kõrvalteenuste tasu alates 01.07.2019 - 31.12.2020</t>
  </si>
  <si>
    <t xml:space="preserve">Üürnik</t>
  </si>
  <si>
    <t xml:space="preserve">Terviseamet</t>
  </si>
  <si>
    <t xml:space="preserve">Üüripinna aadress</t>
  </si>
  <si>
    <t xml:space="preserve">Paldiski mnt 81, Tallinn</t>
  </si>
  <si>
    <t xml:space="preserve">Üüripind (hooned)</t>
  </si>
  <si>
    <r>
      <rPr>
        <b val="true"/>
        <sz val="11"/>
        <color rgb="FF000000"/>
        <rFont val="Times New Roman"/>
        <family val="1"/>
      </rPr>
      <t xml:space="preserve">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Territoorium</t>
  </si>
  <si>
    <t xml:space="preserve">01.07.2019 - 31.12.2019</t>
  </si>
  <si>
    <t xml:space="preserve">01.01.2020 - 31.12.2020</t>
  </si>
  <si>
    <t xml:space="preserve">Üüriteenused ja 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summa kuus</t>
  </si>
  <si>
    <t xml:space="preserve">Muutmise alus </t>
  </si>
  <si>
    <t xml:space="preserve">Märkused</t>
  </si>
  <si>
    <t xml:space="preserve">Netoüür</t>
  </si>
  <si>
    <t xml:space="preserve">Indekseerimine alates 01.01.2019.a, 31.dets THI, koefitsient 1, max 3%</t>
  </si>
  <si>
    <t xml:space="preserve">Kinnisvara haldamine (haldusteenus)</t>
  </si>
  <si>
    <t xml:space="preserve">Tehnohooldus</t>
  </si>
  <si>
    <t xml:space="preserve">Heakord (310, 320, 360)</t>
  </si>
  <si>
    <t xml:space="preserve">Remonttööd </t>
  </si>
  <si>
    <t xml:space="preserve">Omanikukohustused</t>
  </si>
  <si>
    <t xml:space="preserve">Tugiteenused (720)</t>
  </si>
  <si>
    <t xml:space="preserve">ÜÜR KOKKU</t>
  </si>
  <si>
    <t xml:space="preserve">Kõrvalteenused ja kõrvalteenuste tasud</t>
  </si>
  <si>
    <t xml:space="preserve">Heakord (330, 340, 350)</t>
  </si>
  <si>
    <t xml:space="preserve">Teenuse hinnamuutus</t>
  </si>
  <si>
    <t xml:space="preserve">Alates 01.01.2020 kõrvalteenuste eest tasumine tegelike kulude alusel, toodud prognoossummad</t>
  </si>
  <si>
    <t xml:space="preserve">Tarbimisteenused</t>
  </si>
  <si>
    <t xml:space="preserve">Elektrienergia</t>
  </si>
  <si>
    <t xml:space="preserve">Teenuse hinna ja tarbimise muutus</t>
  </si>
  <si>
    <t xml:space="preserve">Küte (soojusenergia)</t>
  </si>
  <si>
    <t xml:space="preserve">Vesi ja kanalisatsioon</t>
  </si>
  <si>
    <t xml:space="preserve">Tugiteenused (710)</t>
  </si>
  <si>
    <t xml:space="preserve">Eelmiste perioodide tasaarveldus</t>
  </si>
  <si>
    <t xml:space="preserve">-</t>
  </si>
  <si>
    <t xml:space="preserve">Perioodil 01.07.2019 - 31.12.2019 tasaarveldatakse üürilepingu nr Ü9170/15 fikseeritud kõrvalteenuste tasu ja tegeliku kulu vahe perioodi 01.07.2017 - 31.12.2017 eest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s)</t>
  </si>
  <si>
    <t xml:space="preserve">6 kuud</t>
  </si>
  <si>
    <t xml:space="preserve">12 kuud</t>
  </si>
  <si>
    <t xml:space="preserve">ÜÜR JA KÕRVALTEENUSTE TASUD KOOS KÄIBEMAKSUGA (perioodis)</t>
  </si>
  <si>
    <t xml:space="preserve">Üürileandja:</t>
  </si>
  <si>
    <t xml:space="preserve">Üürnik:</t>
  </si>
  <si>
    <t xml:space="preserve">(allkirjastatud digitaalselt)</t>
  </si>
  <si>
    <t xml:space="preserve">olemasolev pind lepingus</t>
  </si>
  <si>
    <t xml:space="preserve">täpsustunud pind</t>
  </si>
  <si>
    <t xml:space="preserve">uus pind peale ruumi äraandmist al 07.2019</t>
  </si>
  <si>
    <r>
      <rPr>
        <b val="true"/>
        <sz val="11"/>
        <color rgb="FF808080"/>
        <rFont val="Times New Roman"/>
        <family val="1"/>
      </rPr>
      <t xml:space="preserve">m</t>
    </r>
    <r>
      <rPr>
        <b val="true"/>
        <vertAlign val="superscript"/>
        <sz val="11"/>
        <color rgb="FF808080"/>
        <rFont val="Times New Roman"/>
        <family val="1"/>
      </rPr>
      <t xml:space="preserve">2</t>
    </r>
  </si>
  <si>
    <t xml:space="preserve">01.01.2019 - 30.06.2019</t>
  </si>
  <si>
    <r>
      <rPr>
        <b val="true"/>
        <sz val="11"/>
        <color rgb="FF808080"/>
        <rFont val="Times New Roman"/>
        <family val="1"/>
      </rPr>
      <t xml:space="preserve">EUR/m</t>
    </r>
    <r>
      <rPr>
        <b val="true"/>
        <vertAlign val="superscript"/>
        <sz val="11"/>
        <color rgb="FF808080"/>
        <rFont val="Times New Roman"/>
        <family val="1"/>
      </rPr>
      <t xml:space="preserve">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%"/>
    <numFmt numFmtId="168" formatCode="#,##0"/>
  </numFmts>
  <fonts count="17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  <charset val="186"/>
    </font>
    <font>
      <b val="true"/>
      <sz val="11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FF0000"/>
      <name val="Times New Roman"/>
      <family val="1"/>
    </font>
    <font>
      <sz val="11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vertAlign val="superscript"/>
      <sz val="11"/>
      <color rgb="FF80808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I32" activeCellId="0" sqref="I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8.99"/>
    <col collapsed="false" customWidth="true" hidden="false" outlineLevel="0" max="8" min="5" style="1" width="18.41"/>
    <col collapsed="false" customWidth="true" hidden="false" outlineLevel="0" max="9" min="9" style="1" width="23.99"/>
    <col collapsed="false" customWidth="true" hidden="false" outlineLevel="0" max="10" min="10" style="1" width="32.41"/>
    <col collapsed="false" customWidth="true" hidden="false" outlineLevel="0" max="12" min="11" style="1" width="18.41"/>
    <col collapsed="false" customWidth="true" hidden="false" outlineLevel="0" max="13" min="13" style="1" width="25.13"/>
    <col collapsed="false" customWidth="true" hidden="false" outlineLevel="0" max="14" min="14" style="1" width="30.7"/>
    <col collapsed="false" customWidth="false" hidden="false" outlineLevel="0" max="257" min="15" style="1" width="9.14"/>
  </cols>
  <sheetData>
    <row r="1" customFormat="false" ht="15" hidden="false" customHeight="false" outlineLevel="0" collapsed="false">
      <c r="J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</row>
    <row r="4" customFormat="false" ht="16.5" hidden="false" customHeight="true" outlineLevel="0" collapsed="false">
      <c r="F4" s="5"/>
      <c r="G4" s="5"/>
    </row>
    <row r="5" customFormat="false" ht="15" hidden="false" customHeight="false" outlineLevel="0" collapsed="false">
      <c r="C5" s="6" t="s">
        <v>2</v>
      </c>
      <c r="D5" s="7" t="s">
        <v>3</v>
      </c>
      <c r="F5" s="5"/>
      <c r="G5" s="5"/>
    </row>
    <row r="6" customFormat="false" ht="15" hidden="false" customHeight="false" outlineLevel="0" collapsed="false">
      <c r="C6" s="6" t="s">
        <v>4</v>
      </c>
      <c r="D6" s="7" t="s">
        <v>5</v>
      </c>
      <c r="F6" s="5"/>
      <c r="G6" s="5"/>
    </row>
    <row r="7" customFormat="false" ht="15" hidden="false" customHeight="false" outlineLevel="0" collapsed="false">
      <c r="E7" s="8"/>
      <c r="F7" s="8"/>
      <c r="G7" s="5"/>
    </row>
    <row r="8" customFormat="false" ht="14.25" hidden="false" customHeight="true" outlineLevel="0" collapsed="false">
      <c r="D8" s="9" t="s">
        <v>6</v>
      </c>
      <c r="E8" s="10" t="n">
        <v>5438.3</v>
      </c>
      <c r="F8" s="11" t="s">
        <v>7</v>
      </c>
      <c r="G8" s="12"/>
      <c r="H8" s="13"/>
    </row>
    <row r="9" customFormat="false" ht="14.25" hidden="false" customHeight="true" outlineLevel="0" collapsed="false">
      <c r="D9" s="9" t="s">
        <v>8</v>
      </c>
      <c r="E9" s="14" t="n">
        <v>5386</v>
      </c>
      <c r="F9" s="11" t="s">
        <v>7</v>
      </c>
      <c r="G9" s="12"/>
      <c r="H9" s="13"/>
    </row>
    <row r="10" customFormat="false" ht="15.75" hidden="false" customHeight="false" outlineLevel="0" collapsed="false">
      <c r="D10" s="15"/>
    </row>
    <row r="11" customFormat="false" ht="15.75" hidden="false" customHeight="false" outlineLevel="0" collapsed="false">
      <c r="D11" s="15"/>
      <c r="E11" s="16" t="s">
        <v>9</v>
      </c>
      <c r="F11" s="16"/>
      <c r="G11" s="16" t="s">
        <v>10</v>
      </c>
      <c r="H11" s="16"/>
    </row>
    <row r="12" customFormat="false" ht="17.25" hidden="false" customHeight="false" outlineLevel="0" collapsed="false">
      <c r="B12" s="17" t="s">
        <v>11</v>
      </c>
      <c r="C12" s="18"/>
      <c r="D12" s="18"/>
      <c r="E12" s="19" t="s">
        <v>12</v>
      </c>
      <c r="F12" s="20" t="s">
        <v>13</v>
      </c>
      <c r="G12" s="19" t="s">
        <v>12</v>
      </c>
      <c r="H12" s="20" t="s">
        <v>13</v>
      </c>
      <c r="I12" s="21" t="s">
        <v>14</v>
      </c>
      <c r="J12" s="22" t="s">
        <v>15</v>
      </c>
    </row>
    <row r="13" customFormat="false" ht="15" hidden="false" customHeight="true" outlineLevel="0" collapsed="false">
      <c r="B13" s="23"/>
      <c r="C13" s="24" t="s">
        <v>16</v>
      </c>
      <c r="D13" s="25"/>
      <c r="E13" s="26" t="n">
        <f aca="false">F13/$E$8</f>
        <v>9.33639337152357</v>
      </c>
      <c r="F13" s="27" t="n">
        <v>50774.1080723567</v>
      </c>
      <c r="G13" s="26" t="n">
        <f aca="false">H13/$E$8</f>
        <v>9.61648517266928</v>
      </c>
      <c r="H13" s="27" t="n">
        <f aca="false">F13*1.03</f>
        <v>52297.3313145274</v>
      </c>
      <c r="I13" s="28" t="s">
        <v>17</v>
      </c>
      <c r="J13" s="29"/>
    </row>
    <row r="14" customFormat="false" ht="15" hidden="false" customHeight="true" outlineLevel="0" collapsed="false">
      <c r="B14" s="30" t="n">
        <v>100</v>
      </c>
      <c r="C14" s="31" t="s">
        <v>18</v>
      </c>
      <c r="D14" s="32"/>
      <c r="E14" s="26" t="n">
        <f aca="false">F14/$E$8</f>
        <v>0.339505213509948</v>
      </c>
      <c r="F14" s="27" t="n">
        <v>1846.33120263115</v>
      </c>
      <c r="G14" s="26" t="n">
        <f aca="false">H14/$E$8</f>
        <v>0.349690369915247</v>
      </c>
      <c r="H14" s="27" t="n">
        <f aca="false">F14*1.03</f>
        <v>1901.72113871009</v>
      </c>
      <c r="I14" s="28"/>
      <c r="J14" s="29"/>
    </row>
    <row r="15" customFormat="false" ht="15" hidden="false" customHeight="true" outlineLevel="0" collapsed="false">
      <c r="B15" s="30" t="n">
        <v>200</v>
      </c>
      <c r="C15" s="33" t="s">
        <v>19</v>
      </c>
      <c r="D15" s="24"/>
      <c r="E15" s="26" t="n">
        <f aca="false">F15/$E$8</f>
        <v>0.795715344163941</v>
      </c>
      <c r="F15" s="27" t="n">
        <v>4327.33875616676</v>
      </c>
      <c r="G15" s="26" t="n">
        <f aca="false">H15/$E$8</f>
        <v>0.819586804488859</v>
      </c>
      <c r="H15" s="27" t="n">
        <f aca="false">F15*1.03</f>
        <v>4457.15891885176</v>
      </c>
      <c r="I15" s="28"/>
      <c r="J15" s="29"/>
    </row>
    <row r="16" customFormat="false" ht="15" hidden="false" customHeight="true" outlineLevel="0" collapsed="false">
      <c r="B16" s="30" t="n">
        <v>300</v>
      </c>
      <c r="C16" s="34" t="s">
        <v>20</v>
      </c>
      <c r="D16" s="34"/>
      <c r="E16" s="26" t="n">
        <f aca="false">F16/$E$8</f>
        <v>0.424381516887435</v>
      </c>
      <c r="F16" s="27" t="n">
        <v>2307.91400328894</v>
      </c>
      <c r="G16" s="26" t="n">
        <f aca="false">H16/$E$8</f>
        <v>0.437112962394058</v>
      </c>
      <c r="H16" s="27" t="n">
        <f aca="false">F16*1.03</f>
        <v>2377.15142338761</v>
      </c>
      <c r="I16" s="28"/>
      <c r="J16" s="29"/>
    </row>
    <row r="17" customFormat="false" ht="15" hidden="false" customHeight="true" outlineLevel="0" collapsed="false">
      <c r="B17" s="30" t="n">
        <v>400</v>
      </c>
      <c r="C17" s="34" t="s">
        <v>21</v>
      </c>
      <c r="D17" s="34"/>
      <c r="E17" s="26" t="n">
        <f aca="false">F17/$E$8</f>
        <v>1.44289715741728</v>
      </c>
      <c r="F17" s="27" t="n">
        <v>7846.90761118239</v>
      </c>
      <c r="G17" s="26" t="n">
        <f aca="false">H17/$E$8</f>
        <v>1.4861840721398</v>
      </c>
      <c r="H17" s="27" t="n">
        <f aca="false">F17*1.03</f>
        <v>8082.31483951786</v>
      </c>
      <c r="I17" s="28"/>
      <c r="J17" s="29"/>
    </row>
    <row r="18" customFormat="false" ht="15" hidden="false" customHeight="true" outlineLevel="0" collapsed="false">
      <c r="B18" s="30" t="n">
        <v>500</v>
      </c>
      <c r="C18" s="35" t="s">
        <v>22</v>
      </c>
      <c r="D18" s="34"/>
      <c r="E18" s="26" t="n">
        <f aca="false">F18/$E$8</f>
        <v>0.0795715344163941</v>
      </c>
      <c r="F18" s="27" t="n">
        <v>432.733875616676</v>
      </c>
      <c r="G18" s="26" t="n">
        <f aca="false">H18/$E$8</f>
        <v>0.0819586804488859</v>
      </c>
      <c r="H18" s="27" t="n">
        <f aca="false">F18*1.03</f>
        <v>445.715891885176</v>
      </c>
      <c r="I18" s="28"/>
      <c r="J18" s="29"/>
    </row>
    <row r="19" customFormat="false" ht="15" hidden="false" customHeight="true" outlineLevel="0" collapsed="false">
      <c r="B19" s="30" t="n">
        <v>700</v>
      </c>
      <c r="C19" s="34" t="s">
        <v>23</v>
      </c>
      <c r="D19" s="34"/>
      <c r="E19" s="26" t="n">
        <f aca="false">F19/$E$8</f>
        <v>0</v>
      </c>
      <c r="F19" s="27" t="n">
        <v>0</v>
      </c>
      <c r="G19" s="26" t="n">
        <f aca="false">H19/$E$8</f>
        <v>0</v>
      </c>
      <c r="H19" s="27" t="n">
        <f aca="false">F19*1.03</f>
        <v>0</v>
      </c>
      <c r="I19" s="28"/>
      <c r="J19" s="29"/>
    </row>
    <row r="20" customFormat="false" ht="15" hidden="false" customHeight="false" outlineLevel="0" collapsed="false">
      <c r="B20" s="36"/>
      <c r="C20" s="37" t="s">
        <v>24</v>
      </c>
      <c r="D20" s="37"/>
      <c r="E20" s="38" t="n">
        <f aca="false">SUM(E13:E19)</f>
        <v>12.4184641379186</v>
      </c>
      <c r="F20" s="39" t="n">
        <f aca="false">SUM(F13:F19)</f>
        <v>67535.3335212426</v>
      </c>
      <c r="G20" s="38" t="n">
        <f aca="false">SUM(G13:G19)</f>
        <v>12.7910180620561</v>
      </c>
      <c r="H20" s="39" t="n">
        <f aca="false">SUM(H13:H19)</f>
        <v>69561.3935268799</v>
      </c>
      <c r="I20" s="40"/>
      <c r="J20" s="41"/>
    </row>
    <row r="21" customFormat="false" ht="15" hidden="false" customHeight="false" outlineLevel="0" collapsed="false">
      <c r="B21" s="42"/>
      <c r="C21" s="43"/>
      <c r="D21" s="43"/>
      <c r="E21" s="44"/>
      <c r="F21" s="45"/>
      <c r="G21" s="44"/>
      <c r="H21" s="45"/>
      <c r="I21" s="46"/>
      <c r="J21" s="47"/>
    </row>
    <row r="22" customFormat="false" ht="17.25" hidden="false" customHeight="false" outlineLevel="0" collapsed="false">
      <c r="B22" s="48" t="s">
        <v>25</v>
      </c>
      <c r="C22" s="37"/>
      <c r="D22" s="37"/>
      <c r="E22" s="49" t="s">
        <v>12</v>
      </c>
      <c r="F22" s="50" t="s">
        <v>13</v>
      </c>
      <c r="G22" s="49" t="s">
        <v>12</v>
      </c>
      <c r="H22" s="50" t="s">
        <v>13</v>
      </c>
      <c r="I22" s="51" t="s">
        <v>14</v>
      </c>
      <c r="J22" s="52" t="s">
        <v>15</v>
      </c>
    </row>
    <row r="23" customFormat="false" ht="15" hidden="false" customHeight="true" outlineLevel="0" collapsed="false">
      <c r="B23" s="30" t="n">
        <v>300</v>
      </c>
      <c r="C23" s="34" t="s">
        <v>26</v>
      </c>
      <c r="D23" s="34"/>
      <c r="E23" s="26" t="n">
        <f aca="false">F23/E8</f>
        <v>1.21677900861991</v>
      </c>
      <c r="F23" s="27" t="n">
        <v>6617.20928257766</v>
      </c>
      <c r="G23" s="53" t="n">
        <f aca="false">H23/$E$8</f>
        <v>1.24741342441164</v>
      </c>
      <c r="H23" s="54" t="n">
        <v>6783.8084259778</v>
      </c>
      <c r="I23" s="55" t="s">
        <v>27</v>
      </c>
      <c r="J23" s="56" t="s">
        <v>28</v>
      </c>
    </row>
    <row r="24" customFormat="false" ht="15" hidden="false" customHeight="true" outlineLevel="0" collapsed="false">
      <c r="B24" s="30" t="n">
        <v>600</v>
      </c>
      <c r="C24" s="33" t="s">
        <v>29</v>
      </c>
      <c r="D24" s="24"/>
      <c r="E24" s="57"/>
      <c r="F24" s="57"/>
      <c r="G24" s="53"/>
      <c r="H24" s="54"/>
      <c r="I24" s="58"/>
      <c r="J24" s="56"/>
    </row>
    <row r="25" customFormat="false" ht="15" hidden="false" customHeight="true" outlineLevel="0" collapsed="false">
      <c r="B25" s="30"/>
      <c r="C25" s="33" t="n">
        <v>610</v>
      </c>
      <c r="D25" s="24" t="s">
        <v>30</v>
      </c>
      <c r="E25" s="26" t="n">
        <f aca="false">F25/$E$8</f>
        <v>0.737874514339411</v>
      </c>
      <c r="F25" s="27" t="n">
        <v>4012.78297133202</v>
      </c>
      <c r="G25" s="53" t="n">
        <f aca="false">H25/$E$8</f>
        <v>0.882871466348615</v>
      </c>
      <c r="H25" s="54" t="n">
        <v>4801.31989544367</v>
      </c>
      <c r="I25" s="28" t="s">
        <v>31</v>
      </c>
      <c r="J25" s="56"/>
    </row>
    <row r="26" customFormat="false" ht="15" hidden="false" customHeight="true" outlineLevel="0" collapsed="false">
      <c r="B26" s="30"/>
      <c r="C26" s="33" t="n">
        <v>620</v>
      </c>
      <c r="D26" s="24" t="s">
        <v>32</v>
      </c>
      <c r="E26" s="26" t="n">
        <f aca="false">F26/$E$8</f>
        <v>0.386744727759004</v>
      </c>
      <c r="F26" s="27" t="n">
        <v>2103.23385297179</v>
      </c>
      <c r="G26" s="53" t="n">
        <f aca="false">H26/$E$8</f>
        <v>0.512219220413105</v>
      </c>
      <c r="H26" s="54" t="n">
        <v>2785.60178637259</v>
      </c>
      <c r="I26" s="28"/>
      <c r="J26" s="56"/>
    </row>
    <row r="27" customFormat="false" ht="15" hidden="false" customHeight="true" outlineLevel="0" collapsed="false">
      <c r="B27" s="30"/>
      <c r="C27" s="33" t="n">
        <v>630</v>
      </c>
      <c r="D27" s="24" t="s">
        <v>33</v>
      </c>
      <c r="E27" s="26" t="n">
        <f aca="false">F27/$E$8</f>
        <v>0.148332761082097</v>
      </c>
      <c r="F27" s="27" t="n">
        <v>806.678054592768</v>
      </c>
      <c r="G27" s="53" t="n">
        <f aca="false">H27/$E$8</f>
        <v>0.142607417580763</v>
      </c>
      <c r="H27" s="54" t="n">
        <v>775.541919029462</v>
      </c>
      <c r="I27" s="28"/>
      <c r="J27" s="56"/>
    </row>
    <row r="28" customFormat="false" ht="15" hidden="false" customHeight="false" outlineLevel="0" collapsed="false">
      <c r="B28" s="30" t="n">
        <v>700</v>
      </c>
      <c r="C28" s="34" t="s">
        <v>34</v>
      </c>
      <c r="D28" s="34"/>
      <c r="E28" s="26" t="n">
        <f aca="false">F28/$E$8</f>
        <v>0.0168892422791261</v>
      </c>
      <c r="F28" s="27" t="n">
        <v>91.8487662865714</v>
      </c>
      <c r="G28" s="53" t="n">
        <f aca="false">H28/$E$8</f>
        <v>0.0170904337664372</v>
      </c>
      <c r="H28" s="54" t="n">
        <v>92.9429059520152</v>
      </c>
      <c r="I28" s="55" t="s">
        <v>27</v>
      </c>
      <c r="J28" s="56"/>
    </row>
    <row r="29" customFormat="false" ht="75" hidden="false" customHeight="false" outlineLevel="0" collapsed="false">
      <c r="B29" s="59" t="s">
        <v>35</v>
      </c>
      <c r="C29" s="60"/>
      <c r="D29" s="61"/>
      <c r="E29" s="26" t="n">
        <f aca="false">F29/$E$8</f>
        <v>0.0178402809701561</v>
      </c>
      <c r="F29" s="62" t="n">
        <v>97.0208</v>
      </c>
      <c r="G29" s="63" t="s">
        <v>36</v>
      </c>
      <c r="H29" s="64" t="s">
        <v>36</v>
      </c>
      <c r="I29" s="65"/>
      <c r="J29" s="66" t="s">
        <v>37</v>
      </c>
    </row>
    <row r="30" customFormat="false" ht="15" hidden="false" customHeight="true" outlineLevel="0" collapsed="false">
      <c r="B30" s="67"/>
      <c r="C30" s="68" t="s">
        <v>38</v>
      </c>
      <c r="D30" s="68"/>
      <c r="E30" s="69" t="n">
        <f aca="false">SUM(E23:E29)</f>
        <v>2.52446053504971</v>
      </c>
      <c r="F30" s="70" t="n">
        <f aca="false">SUM(F23:F29)</f>
        <v>13728.7737277608</v>
      </c>
      <c r="G30" s="71" t="n">
        <f aca="false">SUM(G23:G28)</f>
        <v>2.80220196252056</v>
      </c>
      <c r="H30" s="72" t="n">
        <f aca="false">SUM(H23:H28)</f>
        <v>15239.2149327755</v>
      </c>
      <c r="I30" s="73"/>
      <c r="J30" s="74"/>
    </row>
    <row r="31" customFormat="false" ht="17.25" hidden="false" customHeight="true" outlineLevel="0" collapsed="false">
      <c r="B31" s="75"/>
      <c r="C31" s="13"/>
      <c r="D31" s="13"/>
      <c r="E31" s="76"/>
      <c r="F31" s="77"/>
      <c r="G31" s="76"/>
      <c r="H31" s="77"/>
      <c r="I31" s="78"/>
    </row>
    <row r="32" customFormat="false" ht="15" hidden="false" customHeight="true" outlineLevel="0" collapsed="false">
      <c r="B32" s="79" t="s">
        <v>39</v>
      </c>
      <c r="C32" s="79"/>
      <c r="D32" s="79"/>
      <c r="E32" s="76" t="n">
        <f aca="false">E30+E20</f>
        <v>14.9429246729683</v>
      </c>
      <c r="F32" s="80" t="n">
        <f aca="false">F30+F20</f>
        <v>81264.1072490034</v>
      </c>
      <c r="G32" s="76" t="n">
        <f aca="false">G30+G20</f>
        <v>15.5932200245767</v>
      </c>
      <c r="H32" s="80" t="n">
        <f aca="false">H30+H20</f>
        <v>84800.6084596554</v>
      </c>
      <c r="I32" s="81"/>
    </row>
    <row r="33" customFormat="false" ht="15" hidden="false" customHeight="false" outlineLevel="0" collapsed="false">
      <c r="B33" s="75" t="s">
        <v>40</v>
      </c>
      <c r="C33" s="79"/>
      <c r="D33" s="82" t="n">
        <v>0.2</v>
      </c>
      <c r="E33" s="83" t="n">
        <f aca="false">E32*D33</f>
        <v>2.98858493459366</v>
      </c>
      <c r="F33" s="77" t="n">
        <f aca="false">F32*D33</f>
        <v>16252.8214498007</v>
      </c>
      <c r="G33" s="83" t="n">
        <f aca="false">G32*D33</f>
        <v>3.11864400491534</v>
      </c>
      <c r="H33" s="77" t="n">
        <f aca="false">H32*D33</f>
        <v>16960.1216919311</v>
      </c>
    </row>
    <row r="34" customFormat="false" ht="15" hidden="false" customHeight="false" outlineLevel="0" collapsed="false">
      <c r="B34" s="13" t="s">
        <v>41</v>
      </c>
      <c r="C34" s="13"/>
      <c r="D34" s="13"/>
      <c r="E34" s="84" t="n">
        <f aca="false">E33+E32</f>
        <v>17.9315096075619</v>
      </c>
      <c r="F34" s="77" t="n">
        <f aca="false">F33+F32</f>
        <v>97516.9286988041</v>
      </c>
      <c r="G34" s="84" t="n">
        <f aca="false">G33+G32</f>
        <v>18.711864029492</v>
      </c>
      <c r="H34" s="77" t="n">
        <f aca="false">H33+H32</f>
        <v>101760.730151586</v>
      </c>
      <c r="I34" s="85"/>
    </row>
    <row r="35" customFormat="false" ht="15" hidden="false" customHeight="false" outlineLevel="0" collapsed="false">
      <c r="B35" s="13" t="s">
        <v>42</v>
      </c>
      <c r="C35" s="13"/>
      <c r="D35" s="13"/>
      <c r="E35" s="86" t="s">
        <v>43</v>
      </c>
      <c r="F35" s="77" t="n">
        <f aca="false">F32*6</f>
        <v>487584.64349402</v>
      </c>
      <c r="G35" s="86" t="s">
        <v>44</v>
      </c>
      <c r="H35" s="77" t="n">
        <f aca="false">H32*12</f>
        <v>1017607.30151586</v>
      </c>
      <c r="I35" s="87"/>
      <c r="J35" s="88"/>
    </row>
    <row r="36" customFormat="false" ht="15.75" hidden="false" customHeight="false" outlineLevel="0" collapsed="false">
      <c r="B36" s="13" t="s">
        <v>45</v>
      </c>
      <c r="C36" s="13"/>
      <c r="D36" s="13"/>
      <c r="E36" s="89" t="s">
        <v>43</v>
      </c>
      <c r="F36" s="90" t="n">
        <f aca="false">F34*6</f>
        <v>585101.572192824</v>
      </c>
      <c r="G36" s="89" t="s">
        <v>44</v>
      </c>
      <c r="H36" s="90" t="n">
        <f aca="false">H34*12</f>
        <v>1221128.76181904</v>
      </c>
      <c r="I36" s="91"/>
      <c r="J36" s="92"/>
    </row>
    <row r="37" customFormat="false" ht="15.75" hidden="false" customHeight="true" outlineLevel="0" collapsed="false">
      <c r="B37" s="93"/>
      <c r="C37" s="93"/>
      <c r="D37" s="93"/>
      <c r="E37" s="93"/>
      <c r="F37" s="93"/>
      <c r="G37" s="94"/>
      <c r="H37" s="95"/>
    </row>
    <row r="38" customFormat="false" ht="15.75" hidden="false" customHeight="false" outlineLevel="0" collapsed="false">
      <c r="B38" s="95"/>
      <c r="C38" s="95"/>
      <c r="D38" s="95"/>
      <c r="E38" s="95"/>
      <c r="F38" s="95"/>
      <c r="G38" s="95"/>
      <c r="H38" s="95"/>
    </row>
    <row r="39" customFormat="false" ht="15.75" hidden="false" customHeight="false" outlineLevel="0" collapsed="false">
      <c r="B39" s="95"/>
      <c r="C39" s="95"/>
      <c r="D39" s="95"/>
      <c r="E39" s="95"/>
      <c r="F39" s="95"/>
      <c r="G39" s="95"/>
      <c r="H39" s="95"/>
    </row>
    <row r="40" customFormat="false" ht="15.75" hidden="false" customHeight="false" outlineLevel="0" collapsed="false">
      <c r="B40" s="95"/>
      <c r="C40" s="95"/>
      <c r="D40" s="95"/>
      <c r="E40" s="95"/>
      <c r="F40" s="95"/>
      <c r="G40" s="95"/>
      <c r="H40" s="95"/>
    </row>
    <row r="41" customFormat="false" ht="15" hidden="false" customHeight="false" outlineLevel="0" collapsed="false">
      <c r="B41" s="15" t="s">
        <v>46</v>
      </c>
      <c r="C41" s="15"/>
      <c r="D41" s="15"/>
      <c r="E41" s="15" t="s">
        <v>47</v>
      </c>
    </row>
    <row r="43" customFormat="false" ht="15" hidden="false" customHeight="false" outlineLevel="0" collapsed="false">
      <c r="B43" s="96" t="s">
        <v>48</v>
      </c>
      <c r="C43" s="96"/>
      <c r="D43" s="96"/>
      <c r="E43" s="96" t="s">
        <v>48</v>
      </c>
      <c r="F43" s="96"/>
      <c r="G43" s="96"/>
    </row>
    <row r="44" customFormat="false" ht="15.75" hidden="false" customHeight="false" outlineLevel="0" collapsed="false">
      <c r="B44" s="95"/>
      <c r="C44" s="95"/>
      <c r="D44" s="95"/>
      <c r="E44" s="95"/>
      <c r="F44" s="95"/>
      <c r="G44" s="95"/>
      <c r="H44" s="95"/>
    </row>
  </sheetData>
  <mergeCells count="16">
    <mergeCell ref="A3:J3"/>
    <mergeCell ref="E7:F7"/>
    <mergeCell ref="E11:F11"/>
    <mergeCell ref="G11:H11"/>
    <mergeCell ref="I13:I19"/>
    <mergeCell ref="J13:J19"/>
    <mergeCell ref="C16:D16"/>
    <mergeCell ref="C17:D17"/>
    <mergeCell ref="C19:D19"/>
    <mergeCell ref="C23:D23"/>
    <mergeCell ref="J23:J28"/>
    <mergeCell ref="E24:F24"/>
    <mergeCell ref="I25:I27"/>
    <mergeCell ref="C28:D28"/>
    <mergeCell ref="B32:D32"/>
    <mergeCell ref="B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6" activeCellId="0" sqref="L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8.99"/>
    <col collapsed="false" customWidth="true" hidden="false" outlineLevel="0" max="12" min="5" style="1" width="18.41"/>
    <col collapsed="false" customWidth="true" hidden="false" outlineLevel="0" max="13" min="13" style="1" width="25.13"/>
    <col collapsed="false" customWidth="true" hidden="false" outlineLevel="0" max="14" min="14" style="1" width="30.7"/>
    <col collapsed="false" customWidth="false" hidden="false" outlineLevel="0" max="257" min="15" style="1" width="9.14"/>
  </cols>
  <sheetData>
    <row r="1" customFormat="false" ht="15" hidden="false" customHeight="false" outlineLevel="0" collapsed="false">
      <c r="N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F4" s="5"/>
      <c r="G4" s="5"/>
    </row>
    <row r="5" customFormat="false" ht="15" hidden="false" customHeight="false" outlineLevel="0" collapsed="false">
      <c r="C5" s="6" t="s">
        <v>2</v>
      </c>
      <c r="D5" s="7" t="s">
        <v>3</v>
      </c>
      <c r="F5" s="5"/>
      <c r="G5" s="5"/>
    </row>
    <row r="6" customFormat="false" ht="15" hidden="false" customHeight="false" outlineLevel="0" collapsed="false">
      <c r="C6" s="6" t="s">
        <v>4</v>
      </c>
      <c r="D6" s="7" t="s">
        <v>5</v>
      </c>
      <c r="F6" s="5"/>
      <c r="G6" s="5"/>
    </row>
    <row r="7" customFormat="false" ht="15" hidden="false" customHeight="false" outlineLevel="0" collapsed="false">
      <c r="E7" s="97" t="s">
        <v>49</v>
      </c>
      <c r="F7" s="97"/>
      <c r="G7" s="98" t="s">
        <v>50</v>
      </c>
      <c r="H7" s="98"/>
      <c r="I7" s="8" t="s">
        <v>51</v>
      </c>
      <c r="J7" s="8"/>
    </row>
    <row r="8" customFormat="false" ht="14.25" hidden="false" customHeight="true" outlineLevel="0" collapsed="false">
      <c r="D8" s="9" t="s">
        <v>6</v>
      </c>
      <c r="E8" s="99" t="n">
        <v>5510</v>
      </c>
      <c r="F8" s="100" t="s">
        <v>52</v>
      </c>
      <c r="G8" s="101" t="n">
        <v>5533.7</v>
      </c>
      <c r="H8" s="100" t="s">
        <v>52</v>
      </c>
      <c r="I8" s="10" t="n">
        <v>5438.3</v>
      </c>
      <c r="J8" s="11" t="s">
        <v>7</v>
      </c>
      <c r="K8" s="10" t="n">
        <v>5438.3</v>
      </c>
      <c r="L8" s="11" t="s">
        <v>7</v>
      </c>
    </row>
    <row r="9" customFormat="false" ht="14.25" hidden="false" customHeight="true" outlineLevel="0" collapsed="false">
      <c r="D9" s="9" t="s">
        <v>8</v>
      </c>
      <c r="E9" s="99" t="n">
        <v>5386</v>
      </c>
      <c r="F9" s="100" t="s">
        <v>52</v>
      </c>
      <c r="G9" s="99" t="n">
        <v>5386</v>
      </c>
      <c r="H9" s="100" t="s">
        <v>52</v>
      </c>
      <c r="I9" s="14" t="n">
        <v>5386</v>
      </c>
      <c r="J9" s="11" t="s">
        <v>7</v>
      </c>
      <c r="K9" s="14" t="n">
        <v>5386</v>
      </c>
      <c r="L9" s="11" t="s">
        <v>7</v>
      </c>
    </row>
    <row r="10" customFormat="false" ht="15.75" hidden="false" customHeight="false" outlineLevel="0" collapsed="false">
      <c r="D10" s="15"/>
      <c r="E10" s="102"/>
      <c r="F10" s="102"/>
      <c r="G10" s="102"/>
      <c r="H10" s="102"/>
    </row>
    <row r="11" customFormat="false" ht="15.75" hidden="false" customHeight="false" outlineLevel="0" collapsed="false">
      <c r="D11" s="15"/>
      <c r="E11" s="103" t="s">
        <v>53</v>
      </c>
      <c r="F11" s="103"/>
      <c r="G11" s="103" t="s">
        <v>53</v>
      </c>
      <c r="H11" s="103"/>
      <c r="I11" s="16" t="s">
        <v>9</v>
      </c>
      <c r="J11" s="16"/>
      <c r="K11" s="16" t="s">
        <v>10</v>
      </c>
      <c r="L11" s="16"/>
    </row>
    <row r="12" customFormat="false" ht="17.25" hidden="false" customHeight="false" outlineLevel="0" collapsed="false">
      <c r="B12" s="17" t="s">
        <v>11</v>
      </c>
      <c r="C12" s="18"/>
      <c r="D12" s="18"/>
      <c r="E12" s="104" t="s">
        <v>54</v>
      </c>
      <c r="F12" s="105" t="s">
        <v>13</v>
      </c>
      <c r="G12" s="104" t="s">
        <v>54</v>
      </c>
      <c r="H12" s="105" t="s">
        <v>13</v>
      </c>
      <c r="I12" s="19" t="s">
        <v>12</v>
      </c>
      <c r="J12" s="20" t="s">
        <v>13</v>
      </c>
      <c r="K12" s="19" t="s">
        <v>12</v>
      </c>
      <c r="L12" s="20" t="s">
        <v>13</v>
      </c>
      <c r="M12" s="21" t="s">
        <v>14</v>
      </c>
      <c r="N12" s="22" t="s">
        <v>15</v>
      </c>
    </row>
    <row r="13" customFormat="false" ht="15" hidden="false" customHeight="true" outlineLevel="0" collapsed="false">
      <c r="B13" s="23"/>
      <c r="C13" s="24" t="s">
        <v>16</v>
      </c>
      <c r="D13" s="25"/>
      <c r="E13" s="106" t="n">
        <f aca="false">F13/$E$8</f>
        <v>9.37655172413793</v>
      </c>
      <c r="F13" s="107" t="n">
        <v>51664.8</v>
      </c>
      <c r="G13" s="106" t="n">
        <f aca="false">H13/$G$8</f>
        <v>9.33639337152357</v>
      </c>
      <c r="H13" s="107" t="n">
        <f aca="false">F13</f>
        <v>51664.8</v>
      </c>
      <c r="I13" s="26" t="n">
        <f aca="false">G13</f>
        <v>9.33639337152357</v>
      </c>
      <c r="J13" s="27" t="n">
        <f aca="false">I13*$I$8</f>
        <v>50774.1080723567</v>
      </c>
      <c r="K13" s="26" t="n">
        <f aca="false">I13</f>
        <v>9.33639337152357</v>
      </c>
      <c r="L13" s="27" t="n">
        <f aca="false">J13*1.03</f>
        <v>52297.3313145274</v>
      </c>
      <c r="M13" s="28" t="s">
        <v>17</v>
      </c>
      <c r="N13" s="29"/>
    </row>
    <row r="14" customFormat="false" ht="15" hidden="false" customHeight="true" outlineLevel="0" collapsed="false">
      <c r="B14" s="30" t="n">
        <v>100</v>
      </c>
      <c r="C14" s="31" t="s">
        <v>18</v>
      </c>
      <c r="D14" s="32"/>
      <c r="E14" s="106" t="n">
        <f aca="false">F14/$E$8</f>
        <v>0.340965517241379</v>
      </c>
      <c r="F14" s="107" t="n">
        <v>1878.72</v>
      </c>
      <c r="G14" s="106" t="n">
        <f aca="false">H14/$G$8</f>
        <v>0.339505213509948</v>
      </c>
      <c r="H14" s="107" t="n">
        <f aca="false">F14</f>
        <v>1878.72</v>
      </c>
      <c r="I14" s="26" t="n">
        <f aca="false">G14</f>
        <v>0.339505213509948</v>
      </c>
      <c r="J14" s="27" t="n">
        <f aca="false">I14*$I$8</f>
        <v>1846.33120263115</v>
      </c>
      <c r="K14" s="26" t="n">
        <f aca="false">I14</f>
        <v>0.339505213509948</v>
      </c>
      <c r="L14" s="27" t="n">
        <f aca="false">J14*1.03</f>
        <v>1901.72113871009</v>
      </c>
      <c r="M14" s="28"/>
      <c r="N14" s="29"/>
    </row>
    <row r="15" customFormat="false" ht="15" hidden="false" customHeight="true" outlineLevel="0" collapsed="false">
      <c r="B15" s="30" t="n">
        <v>200</v>
      </c>
      <c r="C15" s="33" t="s">
        <v>19</v>
      </c>
      <c r="D15" s="24"/>
      <c r="E15" s="106" t="n">
        <f aca="false">F15/$E$8</f>
        <v>0.799137931034483</v>
      </c>
      <c r="F15" s="107" t="n">
        <v>4403.25</v>
      </c>
      <c r="G15" s="106" t="n">
        <f aca="false">H15/$G$8</f>
        <v>0.795715344163941</v>
      </c>
      <c r="H15" s="107" t="n">
        <f aca="false">F15</f>
        <v>4403.25</v>
      </c>
      <c r="I15" s="26" t="n">
        <f aca="false">G15</f>
        <v>0.795715344163941</v>
      </c>
      <c r="J15" s="27" t="n">
        <f aca="false">I15*$I$8</f>
        <v>4327.33875616676</v>
      </c>
      <c r="K15" s="26" t="n">
        <f aca="false">I15</f>
        <v>0.795715344163941</v>
      </c>
      <c r="L15" s="27" t="n">
        <f aca="false">J15*1.03</f>
        <v>4457.15891885176</v>
      </c>
      <c r="M15" s="28"/>
      <c r="N15" s="29"/>
    </row>
    <row r="16" customFormat="false" ht="15" hidden="false" customHeight="true" outlineLevel="0" collapsed="false">
      <c r="B16" s="30" t="n">
        <v>300</v>
      </c>
      <c r="C16" s="34" t="s">
        <v>20</v>
      </c>
      <c r="D16" s="34"/>
      <c r="E16" s="106" t="n">
        <f aca="false">F16/$E$8</f>
        <v>0.426206896551724</v>
      </c>
      <c r="F16" s="107" t="n">
        <v>2348.4</v>
      </c>
      <c r="G16" s="106" t="n">
        <f aca="false">H16/$G$8</f>
        <v>0.424381516887435</v>
      </c>
      <c r="H16" s="107" t="n">
        <f aca="false">F16</f>
        <v>2348.4</v>
      </c>
      <c r="I16" s="26" t="n">
        <f aca="false">G16</f>
        <v>0.424381516887435</v>
      </c>
      <c r="J16" s="27" t="n">
        <f aca="false">I16*$I$8</f>
        <v>2307.91400328894</v>
      </c>
      <c r="K16" s="26" t="n">
        <f aca="false">I16</f>
        <v>0.424381516887435</v>
      </c>
      <c r="L16" s="27" t="n">
        <f aca="false">J16*1.03</f>
        <v>2377.15142338761</v>
      </c>
      <c r="M16" s="28"/>
      <c r="N16" s="29"/>
    </row>
    <row r="17" customFormat="false" ht="15" hidden="false" customHeight="true" outlineLevel="0" collapsed="false">
      <c r="B17" s="30" t="n">
        <v>400</v>
      </c>
      <c r="C17" s="34" t="s">
        <v>21</v>
      </c>
      <c r="D17" s="34"/>
      <c r="E17" s="106" t="n">
        <f aca="false">F17/$E$8</f>
        <v>1.44910344827586</v>
      </c>
      <c r="F17" s="107" t="n">
        <v>7984.56</v>
      </c>
      <c r="G17" s="106" t="n">
        <f aca="false">H17/$G$8</f>
        <v>1.44289715741728</v>
      </c>
      <c r="H17" s="107" t="n">
        <f aca="false">F17</f>
        <v>7984.56</v>
      </c>
      <c r="I17" s="26" t="n">
        <f aca="false">G17</f>
        <v>1.44289715741728</v>
      </c>
      <c r="J17" s="27" t="n">
        <f aca="false">I17*$I$8</f>
        <v>7846.90761118239</v>
      </c>
      <c r="K17" s="26" t="n">
        <f aca="false">I17</f>
        <v>1.44289715741728</v>
      </c>
      <c r="L17" s="27" t="n">
        <f aca="false">J17*1.03</f>
        <v>8082.31483951786</v>
      </c>
      <c r="M17" s="28"/>
      <c r="N17" s="29"/>
    </row>
    <row r="18" customFormat="false" ht="15" hidden="false" customHeight="true" outlineLevel="0" collapsed="false">
      <c r="B18" s="30" t="n">
        <v>500</v>
      </c>
      <c r="C18" s="35" t="s">
        <v>22</v>
      </c>
      <c r="D18" s="34"/>
      <c r="E18" s="106" t="n">
        <f aca="false">F18/$E$8</f>
        <v>0.0799137931034483</v>
      </c>
      <c r="F18" s="107" t="n">
        <v>440.325</v>
      </c>
      <c r="G18" s="106" t="n">
        <f aca="false">H18/$G$8</f>
        <v>0.0795715344163941</v>
      </c>
      <c r="H18" s="107" t="n">
        <f aca="false">F18</f>
        <v>440.325</v>
      </c>
      <c r="I18" s="26" t="n">
        <f aca="false">G18</f>
        <v>0.0795715344163941</v>
      </c>
      <c r="J18" s="27" t="n">
        <f aca="false">I18*$I$8</f>
        <v>432.733875616676</v>
      </c>
      <c r="K18" s="26" t="n">
        <f aca="false">I18</f>
        <v>0.0795715344163941</v>
      </c>
      <c r="L18" s="27" t="n">
        <f aca="false">J18*1.03</f>
        <v>445.715891885176</v>
      </c>
      <c r="M18" s="28"/>
      <c r="N18" s="29"/>
    </row>
    <row r="19" customFormat="false" ht="15" hidden="false" customHeight="true" outlineLevel="0" collapsed="false">
      <c r="B19" s="30" t="n">
        <v>700</v>
      </c>
      <c r="C19" s="34" t="s">
        <v>23</v>
      </c>
      <c r="D19" s="34"/>
      <c r="E19" s="106" t="n">
        <v>0</v>
      </c>
      <c r="F19" s="107" t="n">
        <f aca="false">ROUND(E19*$E$8,2)</f>
        <v>0</v>
      </c>
      <c r="G19" s="106" t="n">
        <f aca="false">H19/$G$8</f>
        <v>0</v>
      </c>
      <c r="H19" s="107" t="n">
        <f aca="false">F19</f>
        <v>0</v>
      </c>
      <c r="I19" s="26" t="n">
        <f aca="false">G19</f>
        <v>0</v>
      </c>
      <c r="J19" s="27" t="n">
        <f aca="false">I19*$I$8</f>
        <v>0</v>
      </c>
      <c r="K19" s="26" t="n">
        <f aca="false">I19</f>
        <v>0</v>
      </c>
      <c r="L19" s="27" t="n">
        <f aca="false">J19*1.03</f>
        <v>0</v>
      </c>
      <c r="M19" s="28"/>
      <c r="N19" s="29"/>
    </row>
    <row r="20" customFormat="false" ht="15" hidden="false" customHeight="false" outlineLevel="0" collapsed="false">
      <c r="B20" s="36"/>
      <c r="C20" s="37" t="s">
        <v>24</v>
      </c>
      <c r="D20" s="37"/>
      <c r="E20" s="108" t="n">
        <f aca="false">SUM(E13:E19)</f>
        <v>12.4718793103448</v>
      </c>
      <c r="F20" s="109" t="n">
        <f aca="false">SUM(F13:F19)</f>
        <v>68720.055</v>
      </c>
      <c r="G20" s="108" t="n">
        <f aca="false">SUM(G13:G19)</f>
        <v>12.4184641379186</v>
      </c>
      <c r="H20" s="109" t="n">
        <f aca="false">SUM(H13:H19)</f>
        <v>68720.055</v>
      </c>
      <c r="I20" s="38" t="n">
        <f aca="false">SUM(I13:I19)</f>
        <v>12.4184641379186</v>
      </c>
      <c r="J20" s="39" t="n">
        <f aca="false">SUM(J13:J19)</f>
        <v>67535.3335212426</v>
      </c>
      <c r="K20" s="38" t="n">
        <f aca="false">SUM(K13:K19)</f>
        <v>12.4184641379186</v>
      </c>
      <c r="L20" s="39" t="n">
        <f aca="false">SUM(L13:L19)</f>
        <v>69561.3935268799</v>
      </c>
      <c r="M20" s="40"/>
      <c r="N20" s="41"/>
    </row>
    <row r="21" customFormat="false" ht="15" hidden="false" customHeight="false" outlineLevel="0" collapsed="false">
      <c r="B21" s="42"/>
      <c r="C21" s="43"/>
      <c r="D21" s="43"/>
      <c r="E21" s="110"/>
      <c r="F21" s="111"/>
      <c r="G21" s="110"/>
      <c r="H21" s="111"/>
      <c r="I21" s="44"/>
      <c r="J21" s="45"/>
      <c r="K21" s="44"/>
      <c r="L21" s="45"/>
      <c r="M21" s="46"/>
      <c r="N21" s="47"/>
    </row>
    <row r="22" customFormat="false" ht="17.25" hidden="false" customHeight="false" outlineLevel="0" collapsed="false">
      <c r="B22" s="48" t="s">
        <v>25</v>
      </c>
      <c r="C22" s="37"/>
      <c r="D22" s="37"/>
      <c r="E22" s="112" t="s">
        <v>54</v>
      </c>
      <c r="F22" s="113" t="s">
        <v>13</v>
      </c>
      <c r="G22" s="112" t="s">
        <v>54</v>
      </c>
      <c r="H22" s="113" t="s">
        <v>13</v>
      </c>
      <c r="I22" s="49" t="s">
        <v>12</v>
      </c>
      <c r="J22" s="50" t="s">
        <v>13</v>
      </c>
      <c r="K22" s="49" t="s">
        <v>12</v>
      </c>
      <c r="L22" s="50" t="s">
        <v>13</v>
      </c>
      <c r="M22" s="51" t="s">
        <v>14</v>
      </c>
      <c r="N22" s="52" t="s">
        <v>15</v>
      </c>
    </row>
    <row r="23" customFormat="false" ht="15" hidden="false" customHeight="true" outlineLevel="0" collapsed="false">
      <c r="B23" s="30" t="n">
        <v>300</v>
      </c>
      <c r="C23" s="34" t="s">
        <v>26</v>
      </c>
      <c r="D23" s="34"/>
      <c r="E23" s="106" t="n">
        <f aca="false">F23/$E$8</f>
        <v>1.22201270417423</v>
      </c>
      <c r="F23" s="114" t="n">
        <v>6733.29</v>
      </c>
      <c r="G23" s="106" t="n">
        <f aca="false">H23/$G$8</f>
        <v>1.21677900861991</v>
      </c>
      <c r="H23" s="114" t="n">
        <f aca="false">F23</f>
        <v>6733.29</v>
      </c>
      <c r="I23" s="26" t="n">
        <f aca="false">G23</f>
        <v>1.21677900861991</v>
      </c>
      <c r="J23" s="115" t="n">
        <f aca="false">I23*I8</f>
        <v>6617.20928257766</v>
      </c>
      <c r="K23" s="53" t="n">
        <f aca="false">L23/$K$8</f>
        <v>1.24741342441164</v>
      </c>
      <c r="L23" s="54" t="n">
        <v>6783.8084259778</v>
      </c>
      <c r="M23" s="55" t="s">
        <v>27</v>
      </c>
      <c r="N23" s="56" t="s">
        <v>28</v>
      </c>
    </row>
    <row r="24" customFormat="false" ht="15" hidden="false" customHeight="true" outlineLevel="0" collapsed="false">
      <c r="B24" s="30" t="n">
        <v>600</v>
      </c>
      <c r="C24" s="33" t="s">
        <v>29</v>
      </c>
      <c r="D24" s="24"/>
      <c r="E24" s="116"/>
      <c r="F24" s="116"/>
      <c r="G24" s="116"/>
      <c r="H24" s="116"/>
      <c r="I24" s="117"/>
      <c r="J24" s="117"/>
      <c r="K24" s="53"/>
      <c r="L24" s="54"/>
      <c r="M24" s="58"/>
      <c r="N24" s="56"/>
    </row>
    <row r="25" customFormat="false" ht="15" hidden="false" customHeight="true" outlineLevel="0" collapsed="false">
      <c r="B25" s="30"/>
      <c r="C25" s="33" t="n">
        <v>610</v>
      </c>
      <c r="D25" s="24" t="s">
        <v>30</v>
      </c>
      <c r="E25" s="106" t="n">
        <f aca="false">F25/$E$8</f>
        <v>0.74104831215971</v>
      </c>
      <c r="F25" s="118" t="n">
        <v>4083.1762</v>
      </c>
      <c r="G25" s="106" t="n">
        <f aca="false">H25/$G$8</f>
        <v>0.737874514339411</v>
      </c>
      <c r="H25" s="118" t="n">
        <f aca="false">F25</f>
        <v>4083.1762</v>
      </c>
      <c r="I25" s="26" t="n">
        <f aca="false">G25</f>
        <v>0.737874514339411</v>
      </c>
      <c r="J25" s="115" t="n">
        <f aca="false">I25*I8</f>
        <v>4012.78297133202</v>
      </c>
      <c r="K25" s="53" t="n">
        <f aca="false">L25/$K$8</f>
        <v>0.882871466348615</v>
      </c>
      <c r="L25" s="54" t="n">
        <v>4801.31989544367</v>
      </c>
      <c r="M25" s="119" t="s">
        <v>31</v>
      </c>
      <c r="N25" s="56"/>
    </row>
    <row r="26" customFormat="false" ht="15" hidden="false" customHeight="true" outlineLevel="0" collapsed="false">
      <c r="B26" s="30"/>
      <c r="C26" s="33" t="n">
        <v>620</v>
      </c>
      <c r="D26" s="24" t="s">
        <v>32</v>
      </c>
      <c r="E26" s="106" t="n">
        <f aca="false">F26/$E$8</f>
        <v>0.388408221415608</v>
      </c>
      <c r="F26" s="118" t="n">
        <v>2140.1293</v>
      </c>
      <c r="G26" s="106" t="n">
        <f aca="false">H26/$G$8</f>
        <v>0.386744727759004</v>
      </c>
      <c r="H26" s="118" t="n">
        <f aca="false">F26</f>
        <v>2140.1293</v>
      </c>
      <c r="I26" s="26" t="n">
        <f aca="false">G26</f>
        <v>0.386744727759004</v>
      </c>
      <c r="J26" s="115" t="n">
        <f aca="false">I26*I8</f>
        <v>2103.23385297179</v>
      </c>
      <c r="K26" s="53" t="n">
        <f aca="false">L26/$K$8</f>
        <v>0.512219220413105</v>
      </c>
      <c r="L26" s="54" t="n">
        <v>2785.60178637259</v>
      </c>
      <c r="M26" s="119"/>
      <c r="N26" s="56"/>
    </row>
    <row r="27" customFormat="false" ht="15" hidden="false" customHeight="true" outlineLevel="0" collapsed="false">
      <c r="B27" s="30"/>
      <c r="C27" s="33" t="n">
        <v>630</v>
      </c>
      <c r="D27" s="24" t="s">
        <v>33</v>
      </c>
      <c r="E27" s="106" t="n">
        <f aca="false">F27/$E$8</f>
        <v>0.148970780399274</v>
      </c>
      <c r="F27" s="118" t="n">
        <v>820.829</v>
      </c>
      <c r="G27" s="106" t="n">
        <f aca="false">H27/$G$8</f>
        <v>0.148332761082097</v>
      </c>
      <c r="H27" s="118" t="n">
        <f aca="false">F27</f>
        <v>820.829</v>
      </c>
      <c r="I27" s="26" t="n">
        <f aca="false">G27</f>
        <v>0.148332761082097</v>
      </c>
      <c r="J27" s="115" t="n">
        <f aca="false">I27*I8</f>
        <v>806.678054592768</v>
      </c>
      <c r="K27" s="53" t="n">
        <f aca="false">L27/$K$8</f>
        <v>0.142607417580763</v>
      </c>
      <c r="L27" s="54" t="n">
        <v>775.541919029462</v>
      </c>
      <c r="M27" s="119"/>
      <c r="N27" s="56"/>
    </row>
    <row r="28" customFormat="false" ht="15" hidden="false" customHeight="false" outlineLevel="0" collapsed="false">
      <c r="B28" s="30" t="n">
        <v>700</v>
      </c>
      <c r="C28" s="34" t="s">
        <v>34</v>
      </c>
      <c r="D28" s="34"/>
      <c r="E28" s="106" t="n">
        <f aca="false">F28/$E$8</f>
        <v>0.016961887477314</v>
      </c>
      <c r="F28" s="118" t="n">
        <v>93.46</v>
      </c>
      <c r="G28" s="106" t="n">
        <f aca="false">H28/$G$8</f>
        <v>0.0168892422791261</v>
      </c>
      <c r="H28" s="118" t="n">
        <f aca="false">F28</f>
        <v>93.46</v>
      </c>
      <c r="I28" s="26" t="n">
        <f aca="false">G28</f>
        <v>0.0168892422791261</v>
      </c>
      <c r="J28" s="115" t="n">
        <f aca="false">I28*I8</f>
        <v>91.8487662865714</v>
      </c>
      <c r="K28" s="53" t="n">
        <f aca="false">L28/$K$8</f>
        <v>0.0170904337664372</v>
      </c>
      <c r="L28" s="54" t="n">
        <v>92.9429059520152</v>
      </c>
      <c r="M28" s="55" t="s">
        <v>27</v>
      </c>
      <c r="N28" s="56"/>
    </row>
    <row r="29" customFormat="false" ht="90" hidden="false" customHeight="false" outlineLevel="0" collapsed="false">
      <c r="B29" s="59" t="s">
        <v>35</v>
      </c>
      <c r="C29" s="60"/>
      <c r="D29" s="61"/>
      <c r="E29" s="106" t="n">
        <f aca="false">F29/$E$8</f>
        <v>0.0176081306715064</v>
      </c>
      <c r="F29" s="120" t="n">
        <v>97.0208</v>
      </c>
      <c r="G29" s="106" t="n">
        <f aca="false">H29/$G$8</f>
        <v>0.017532717711477</v>
      </c>
      <c r="H29" s="120" t="n">
        <v>97.0208</v>
      </c>
      <c r="I29" s="26" t="n">
        <f aca="false">G29</f>
        <v>0.017532717711477</v>
      </c>
      <c r="J29" s="62" t="n">
        <v>97.0208</v>
      </c>
      <c r="K29" s="63" t="s">
        <v>36</v>
      </c>
      <c r="L29" s="64" t="s">
        <v>36</v>
      </c>
      <c r="M29" s="65"/>
      <c r="N29" s="66" t="s">
        <v>37</v>
      </c>
    </row>
    <row r="30" customFormat="false" ht="15" hidden="false" customHeight="true" outlineLevel="0" collapsed="false">
      <c r="B30" s="67"/>
      <c r="C30" s="68" t="s">
        <v>38</v>
      </c>
      <c r="D30" s="68"/>
      <c r="E30" s="71" t="n">
        <f aca="false">SUM(E23:E29)</f>
        <v>2.53501003629764</v>
      </c>
      <c r="F30" s="72" t="n">
        <f aca="false">SUM(F23:F29)</f>
        <v>13967.9053</v>
      </c>
      <c r="G30" s="71" t="n">
        <f aca="false">SUM(G23:G29)</f>
        <v>2.52415297179103</v>
      </c>
      <c r="H30" s="72" t="n">
        <f aca="false">SUM(H23:H29)</f>
        <v>13967.9053</v>
      </c>
      <c r="I30" s="69" t="n">
        <f aca="false">SUM(I23:I29)</f>
        <v>2.52415297179103</v>
      </c>
      <c r="J30" s="70" t="n">
        <f aca="false">SUM(J23:J29)</f>
        <v>13728.7737277608</v>
      </c>
      <c r="K30" s="71" t="n">
        <f aca="false">SUM(K23:K28)</f>
        <v>2.80220196252056</v>
      </c>
      <c r="L30" s="72" t="n">
        <f aca="false">SUM(L23:L28)</f>
        <v>15239.2149327755</v>
      </c>
      <c r="M30" s="73"/>
      <c r="N30" s="74"/>
    </row>
    <row r="31" customFormat="false" ht="17.25" hidden="false" customHeight="true" outlineLevel="0" collapsed="false">
      <c r="B31" s="75"/>
      <c r="C31" s="13"/>
      <c r="D31" s="13"/>
      <c r="E31" s="121"/>
      <c r="F31" s="122"/>
      <c r="G31" s="121"/>
      <c r="H31" s="122"/>
      <c r="I31" s="76"/>
      <c r="J31" s="77"/>
      <c r="K31" s="76"/>
      <c r="L31" s="77"/>
      <c r="M31" s="78"/>
    </row>
    <row r="32" customFormat="false" ht="15" hidden="false" customHeight="true" outlineLevel="0" collapsed="false">
      <c r="B32" s="79" t="s">
        <v>39</v>
      </c>
      <c r="C32" s="79"/>
      <c r="D32" s="79"/>
      <c r="E32" s="121" t="n">
        <f aca="false">E30+E20</f>
        <v>15.0068893466425</v>
      </c>
      <c r="F32" s="123" t="n">
        <f aca="false">F30+F20</f>
        <v>82687.9603</v>
      </c>
      <c r="G32" s="121" t="n">
        <f aca="false">G30+G20</f>
        <v>14.9426171097096</v>
      </c>
      <c r="H32" s="123" t="n">
        <f aca="false">H30+H20</f>
        <v>82687.9603</v>
      </c>
      <c r="I32" s="76" t="n">
        <f aca="false">I30+I20</f>
        <v>14.9426171097096</v>
      </c>
      <c r="J32" s="80" t="n">
        <f aca="false">J30+J20</f>
        <v>81264.1072490034</v>
      </c>
      <c r="K32" s="76" t="n">
        <f aca="false">K30+K20</f>
        <v>15.2206661004391</v>
      </c>
      <c r="L32" s="80" t="n">
        <f aca="false">L30+L20</f>
        <v>84800.6084596554</v>
      </c>
      <c r="M32" s="81"/>
    </row>
    <row r="33" customFormat="false" ht="15" hidden="false" customHeight="false" outlineLevel="0" collapsed="false">
      <c r="B33" s="75" t="s">
        <v>40</v>
      </c>
      <c r="C33" s="79"/>
      <c r="D33" s="82" t="n">
        <v>0.2</v>
      </c>
      <c r="E33" s="124" t="n">
        <f aca="false">E32*D33</f>
        <v>3.00137786932849</v>
      </c>
      <c r="F33" s="122" t="n">
        <f aca="false">F32*D33</f>
        <v>16537.59206</v>
      </c>
      <c r="G33" s="124" t="n">
        <f aca="false">G32*D33</f>
        <v>2.98852342194192</v>
      </c>
      <c r="H33" s="122" t="n">
        <f aca="false">H32*D33</f>
        <v>16537.59206</v>
      </c>
      <c r="I33" s="83" t="n">
        <f aca="false">I32*D33</f>
        <v>2.98852342194192</v>
      </c>
      <c r="J33" s="77" t="n">
        <f aca="false">J32*D33</f>
        <v>16252.8214498007</v>
      </c>
      <c r="K33" s="83" t="n">
        <f aca="false">K32*D33</f>
        <v>3.04413322008783</v>
      </c>
      <c r="L33" s="77" t="n">
        <f aca="false">L32*D33</f>
        <v>16960.1216919311</v>
      </c>
    </row>
    <row r="34" customFormat="false" ht="15" hidden="false" customHeight="false" outlineLevel="0" collapsed="false">
      <c r="B34" s="13" t="s">
        <v>41</v>
      </c>
      <c r="C34" s="13"/>
      <c r="D34" s="13"/>
      <c r="E34" s="125" t="n">
        <f aca="false">E33+E32</f>
        <v>18.008267215971</v>
      </c>
      <c r="F34" s="122" t="n">
        <f aca="false">F33+F32</f>
        <v>99225.55236</v>
      </c>
      <c r="G34" s="125" t="n">
        <f aca="false">G33+G32</f>
        <v>17.9311405316515</v>
      </c>
      <c r="H34" s="122" t="n">
        <f aca="false">H33+H32</f>
        <v>99225.55236</v>
      </c>
      <c r="I34" s="84" t="n">
        <f aca="false">I33+I32</f>
        <v>17.9311405316515</v>
      </c>
      <c r="J34" s="77" t="n">
        <f aca="false">J33+J32</f>
        <v>97516.9286988041</v>
      </c>
      <c r="K34" s="84" t="n">
        <f aca="false">K33+K32</f>
        <v>18.264799320527</v>
      </c>
      <c r="L34" s="77" t="n">
        <f aca="false">L33+L32</f>
        <v>101760.730151586</v>
      </c>
      <c r="M34" s="85"/>
    </row>
    <row r="35" customFormat="false" ht="15" hidden="false" customHeight="false" outlineLevel="0" collapsed="false">
      <c r="B35" s="13" t="s">
        <v>42</v>
      </c>
      <c r="C35" s="13"/>
      <c r="D35" s="13"/>
      <c r="E35" s="126" t="s">
        <v>43</v>
      </c>
      <c r="F35" s="122" t="n">
        <f aca="false">F32*6</f>
        <v>496127.7618</v>
      </c>
      <c r="G35" s="126" t="s">
        <v>43</v>
      </c>
      <c r="H35" s="122" t="n">
        <f aca="false">H32*6</f>
        <v>496127.7618</v>
      </c>
      <c r="I35" s="86" t="s">
        <v>43</v>
      </c>
      <c r="J35" s="77" t="n">
        <f aca="false">J32*6</f>
        <v>487584.64349402</v>
      </c>
      <c r="K35" s="86" t="s">
        <v>44</v>
      </c>
      <c r="L35" s="77" t="n">
        <f aca="false">L32*12</f>
        <v>1017607.30151586</v>
      </c>
      <c r="M35" s="87"/>
      <c r="N35" s="88"/>
    </row>
    <row r="36" customFormat="false" ht="15.75" hidden="false" customHeight="false" outlineLevel="0" collapsed="false">
      <c r="B36" s="13" t="s">
        <v>45</v>
      </c>
      <c r="C36" s="13"/>
      <c r="D36" s="13"/>
      <c r="E36" s="127" t="s">
        <v>43</v>
      </c>
      <c r="F36" s="128" t="n">
        <f aca="false">F34*6</f>
        <v>595353.31416</v>
      </c>
      <c r="G36" s="127" t="s">
        <v>43</v>
      </c>
      <c r="H36" s="128" t="n">
        <f aca="false">H34*6</f>
        <v>595353.31416</v>
      </c>
      <c r="I36" s="89" t="s">
        <v>43</v>
      </c>
      <c r="J36" s="90" t="n">
        <f aca="false">J34*6</f>
        <v>585101.572192824</v>
      </c>
      <c r="K36" s="89" t="s">
        <v>44</v>
      </c>
      <c r="L36" s="90" t="n">
        <f aca="false">L34*12</f>
        <v>1221128.76181904</v>
      </c>
      <c r="M36" s="91"/>
      <c r="N36" s="92"/>
    </row>
    <row r="37" customFormat="false" ht="15.75" hidden="false" customHeight="true" outlineLevel="0" collapsed="false">
      <c r="B37" s="93"/>
      <c r="C37" s="93"/>
      <c r="D37" s="93"/>
      <c r="E37" s="93"/>
      <c r="F37" s="93"/>
      <c r="G37" s="94"/>
      <c r="H37" s="95"/>
    </row>
    <row r="38" customFormat="false" ht="15.75" hidden="false" customHeight="false" outlineLevel="0" collapsed="false">
      <c r="B38" s="95"/>
      <c r="C38" s="95"/>
      <c r="D38" s="95"/>
      <c r="E38" s="95"/>
      <c r="F38" s="95"/>
      <c r="G38" s="95"/>
      <c r="H38" s="95"/>
    </row>
    <row r="39" customFormat="false" ht="15.75" hidden="false" customHeight="false" outlineLevel="0" collapsed="false">
      <c r="B39" s="95"/>
      <c r="C39" s="95"/>
      <c r="D39" s="95"/>
      <c r="E39" s="95"/>
      <c r="F39" s="95"/>
      <c r="G39" s="95"/>
      <c r="H39" s="95"/>
    </row>
    <row r="40" customFormat="false" ht="15.75" hidden="false" customHeight="false" outlineLevel="0" collapsed="false">
      <c r="B40" s="95"/>
      <c r="C40" s="95"/>
      <c r="D40" s="95"/>
      <c r="E40" s="95"/>
      <c r="F40" s="95"/>
      <c r="G40" s="95"/>
      <c r="H40" s="95"/>
    </row>
    <row r="41" customFormat="false" ht="15" hidden="false" customHeight="false" outlineLevel="0" collapsed="false">
      <c r="B41" s="15" t="s">
        <v>46</v>
      </c>
      <c r="C41" s="15"/>
      <c r="D41" s="15"/>
      <c r="E41" s="15" t="s">
        <v>47</v>
      </c>
    </row>
    <row r="43" customFormat="false" ht="15" hidden="false" customHeight="false" outlineLevel="0" collapsed="false">
      <c r="B43" s="96" t="s">
        <v>48</v>
      </c>
      <c r="C43" s="96"/>
      <c r="D43" s="96"/>
      <c r="E43" s="96" t="s">
        <v>48</v>
      </c>
      <c r="F43" s="96"/>
      <c r="G43" s="96"/>
    </row>
    <row r="44" customFormat="false" ht="15.75" hidden="false" customHeight="false" outlineLevel="0" collapsed="false">
      <c r="B44" s="95"/>
      <c r="C44" s="95"/>
      <c r="D44" s="95"/>
      <c r="E44" s="95"/>
      <c r="F44" s="95"/>
      <c r="G44" s="95"/>
      <c r="H44" s="95"/>
    </row>
  </sheetData>
  <mergeCells count="22">
    <mergeCell ref="A3:N3"/>
    <mergeCell ref="E7:F7"/>
    <mergeCell ref="G7:H7"/>
    <mergeCell ref="I7:J7"/>
    <mergeCell ref="E11:F11"/>
    <mergeCell ref="G11:H11"/>
    <mergeCell ref="I11:J11"/>
    <mergeCell ref="K11:L11"/>
    <mergeCell ref="M13:M19"/>
    <mergeCell ref="N13:N19"/>
    <mergeCell ref="C16:D16"/>
    <mergeCell ref="C17:D17"/>
    <mergeCell ref="C19:D19"/>
    <mergeCell ref="C23:D23"/>
    <mergeCell ref="N23:N28"/>
    <mergeCell ref="E24:F24"/>
    <mergeCell ref="G24:H24"/>
    <mergeCell ref="I24:J24"/>
    <mergeCell ref="M25:M27"/>
    <mergeCell ref="C28:D28"/>
    <mergeCell ref="B32:D32"/>
    <mergeCell ref="B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Karin Vahar</cp:lastModifiedBy>
  <cp:lastPrinted>2010-12-22T22:08:13Z</cp:lastPrinted>
  <dcterms:modified xsi:type="dcterms:W3CDTF">2019-08-15T07:1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>Kontrollimata</vt:lpwstr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